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864247"/>
        <c:axId val="31917133"/>
      </c:scatterChart>
      <c:valAx>
        <c:axId val="7886424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7133"/>
        <c:crossesAt val="0"/>
        <c:crossBetween val="midCat"/>
      </c:valAx>
      <c:valAx>
        <c:axId val="3191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42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